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23595930"/>
        <c:axId val="71869846"/>
      </c:scatterChart>
      <c:valAx>
        <c:axId val="2359593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846"/>
        <c:crossesAt val="0.1"/>
        <c:crossBetween val="midCat"/>
      </c:valAx>
      <c:valAx>
        <c:axId val="7186984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93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